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8288"/>
        <c:axId val="15726539"/>
      </c:lineChart>
      <c:catAx>
        <c:axId val="22228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26539"/>
        <c:crossesAt val="0"/>
        <c:auto val="1"/>
        <c:lblAlgn val="ctr"/>
        <c:lblOffset val="100"/>
        <c:noMultiLvlLbl val="0"/>
      </c:catAx>
      <c:valAx>
        <c:axId val="15726539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8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3174"/>
        <c:axId val="72693360"/>
      </c:lineChart>
      <c:catAx>
        <c:axId val="74693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3360"/>
        <c:crossesAt val="0"/>
        <c:auto val="1"/>
        <c:lblAlgn val="ctr"/>
        <c:lblOffset val="100"/>
        <c:noMultiLvlLbl val="0"/>
      </c:catAx>
      <c:valAx>
        <c:axId val="726933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93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4025"/>
        <c:axId val="6023840"/>
      </c:lineChart>
      <c:catAx>
        <c:axId val="60394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840"/>
        <c:crossesAt val="0"/>
        <c:auto val="1"/>
        <c:lblAlgn val="ctr"/>
        <c:lblOffset val="100"/>
        <c:noMultiLvlLbl val="0"/>
      </c:catAx>
      <c:valAx>
        <c:axId val="602384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940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5055"/>
        <c:axId val="52999539"/>
      </c:lineChart>
      <c:catAx>
        <c:axId val="48075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9539"/>
        <c:crossesAt val="0"/>
        <c:auto val="1"/>
        <c:lblAlgn val="ctr"/>
        <c:lblOffset val="100"/>
        <c:noMultiLvlLbl val="0"/>
      </c:catAx>
      <c:valAx>
        <c:axId val="52999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75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